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Stundenliste" sheetId="1" state="visible" r:id="rId2"/>
    <sheet name="Recherchelis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Stundenliste</t>
  </si>
  <si>
    <t xml:space="preserve">Datum</t>
  </si>
  <si>
    <t xml:space="preserve">Von</t>
  </si>
  <si>
    <t xml:space="preserve">Bis</t>
  </si>
  <si>
    <t xml:space="preserve"> HH:MM</t>
  </si>
  <si>
    <t xml:space="preserve">Tätigkeiten</t>
  </si>
  <si>
    <t xml:space="preserve">Eintrag Rechercheliste</t>
  </si>
  <si>
    <t xml:space="preserve">1. Besprechung From Design to SW: Organisatorisches, Themenfixierung, Einführung</t>
  </si>
  <si>
    <t xml:space="preserve">Allgemeine Recherche zum Thema ebook / Translation </t>
  </si>
  <si>
    <t xml:space="preserve">X</t>
  </si>
  <si>
    <t xml:space="preserve">Einrichtung der Entwicklungsumgebung, Projekt etc anlegen, TestApp</t>
  </si>
  <si>
    <t xml:space="preserve">Recherche Open Source Android ebook Readers</t>
  </si>
  <si>
    <t xml:space="preserve">Recherche epub Format</t>
  </si>
  <si>
    <t xml:space="preserve">Recherche epub library</t>
  </si>
  <si>
    <t xml:space="preserve">Test ebooks laden und verwalten mit epublib</t>
  </si>
  <si>
    <t xml:space="preserve">Einarbeitung und Tests mit epub library</t>
  </si>
  <si>
    <t xml:space="preserve">Test epubs mit epublib und webview darstellen</t>
  </si>
  <si>
    <t xml:space="preserve">Implementierung BookLoaderService zum Laden von ePubs, Android FileManager </t>
  </si>
  <si>
    <t xml:space="preserve">Fehlersuche Android FileManager</t>
  </si>
  <si>
    <t xml:space="preserve">Erstellung Konzept und Design für ebooklearning App</t>
  </si>
  <si>
    <t xml:space="preserve">Implementierung nach Konzept- Beginn BookView u. FileManager</t>
  </si>
  <si>
    <t xml:space="preserve">Implementierung BookShelfActivity: epubs importieren und in ListView anzeigen</t>
  </si>
  <si>
    <t xml:space="preserve">Problemlösung TableOfContents getTOCResources</t>
  </si>
  <si>
    <t xml:space="preserve">Fertigstellung ebookservices, BookTOCActivity</t>
  </si>
  <si>
    <t xml:space="preserve">Recherche Problem Exception in siegmann epublib (DRM-Schutz)</t>
  </si>
  <si>
    <t xml:space="preserve">Implementierung u. Test epub-Darstellung in WebView</t>
  </si>
  <si>
    <t xml:space="preserve">Test und Recherche Highlighting/ getText in WebView</t>
  </si>
  <si>
    <t xml:space="preserve">Recherche Webservices für Übersetzung u. Grammatik</t>
  </si>
  <si>
    <t xml:space="preserve">Testimplementierung und Recherche Wiktionary API</t>
  </si>
  <si>
    <t xml:space="preserve">Recherche andere Webservices API: Google translate, Bing, Glosbe.com</t>
  </si>
  <si>
    <t xml:space="preserve">Testimplementierungen mit Google translate und Glosbe.com</t>
  </si>
  <si>
    <t xml:space="preserve">Start Implementierung Webservices und Parser, Webservice-Inteface</t>
  </si>
  <si>
    <t xml:space="preserve">Implementierung Google Webservice and Parser: Synonyms,Translation, Examples, Implementierung Glosbe.com Webservice and Parser</t>
  </si>
  <si>
    <t xml:space="preserve">Testing JSON Parser und URLs, Handling Exceptions</t>
  </si>
  <si>
    <t xml:space="preserve">Implementierung DictionaryHandlers, Aufbereitung des Webservice-Ergebnisses </t>
  </si>
  <si>
    <t xml:space="preserve">Implementierung Dictionary Settings (Language u. Webservice) und Menü-View</t>
  </si>
  <si>
    <t xml:space="preserve">Recherche und Test Text-to-Speech in Android, Implementierung TTS Services</t>
  </si>
  <si>
    <t xml:space="preserve">Implementierung LearningManager: Verknüpfung View mit Webservices</t>
  </si>
  <si>
    <t xml:space="preserve">Überarbeitung u. Neuaufbereitung der Google u. Glosbe Services für Übersetzung</t>
  </si>
  <si>
    <t xml:space="preserve">Bugfixing und Exception-Handling bei invalid URL, Sonderzeichen, Bilder</t>
  </si>
  <si>
    <t xml:space="preserve">Implementierung Google Webservice and Parser: Explanation, Grammar</t>
  </si>
  <si>
    <t xml:space="preserve">Recherche Darstellung von Bildern und Style in TextView</t>
  </si>
  <si>
    <t xml:space="preserve">Recherche Darstellung epub in bestehenden Tools (fbReader, CoolReader, PageTurner)</t>
  </si>
  <si>
    <t xml:space="preserve">Testmplementierung Bilder in TextView, Recherche Problem Bilder laden </t>
  </si>
  <si>
    <t xml:space="preserve">Fehlersuche OutofMemory Bitmap</t>
  </si>
  <si>
    <t xml:space="preserve">Testimplementierung Image scaling und Cache, Finale Implementierung BookImageLoader für Bilder, Styling mit TextView xml</t>
  </si>
  <si>
    <t xml:space="preserve">Bugfixing actionmode und Logo design</t>
  </si>
  <si>
    <t xml:space="preserve">Abschlussbericht</t>
  </si>
  <si>
    <t xml:space="preserve">Testing und bug fixing ContextMenu</t>
  </si>
  <si>
    <t xml:space="preserve">Code clearing, Verbesserungen Sprache UI, Layout closebutton im Layer, Textview linksbündig </t>
  </si>
  <si>
    <t xml:space="preserve">Summe IST</t>
  </si>
  <si>
    <t xml:space="preserve">Summe SOLL</t>
  </si>
  <si>
    <t xml:space="preserve">Rechercheliste</t>
  </si>
  <si>
    <t xml:space="preserve">Thema / Stichworte</t>
  </si>
  <si>
    <t xml:space="preserve">relevante Quellen</t>
  </si>
  <si>
    <t xml:space="preserve">Recherche ebook Tools / Online dictionaries</t>
  </si>
  <si>
    <t xml:space="preserve">http://dict.leo.org/pages/help/ende/faq_de.html</t>
  </si>
  <si>
    <t xml:space="preserve">https://www.mediawiki.org/wiki/API:Main_page</t>
  </si>
  <si>
    <t xml:space="preserve">http://de.wiktionary.org/</t>
  </si>
  <si>
    <t xml:space="preserve">epub und weitere eBook Formate</t>
  </si>
  <si>
    <t xml:space="preserve">https://www.assembla.com/spaces/gsd-android-space/documents/balPemzgSr4AFOacwqjQXA/download/balPemzgSr4AFOacwqjQXA</t>
  </si>
  <si>
    <t xml:space="preserve">Recherche Open Source eBook Tools</t>
  </si>
  <si>
    <t xml:space="preserve">https://github.com/geometer/FBReaderJ</t>
  </si>
  <si>
    <t xml:space="preserve">http://coolreader.org/e-index.htm</t>
  </si>
  <si>
    <t xml:space="preserve">epub library android</t>
  </si>
  <si>
    <t xml:space="preserve">http://www.siegmann.nl/epublib/android</t>
  </si>
  <si>
    <t xml:space="preserve">epub Darstellung in WebView, htmlspanner </t>
  </si>
  <si>
    <t xml:space="preserve">http://www.pageturner-reader.org/for-readers/screenshots/</t>
  </si>
  <si>
    <t xml:space="preserve">text selection in WebView</t>
  </si>
  <si>
    <t xml:space="preserve">http://stackoverflow.com/questions/23277479/webview-text-selection-not-clearing</t>
  </si>
  <si>
    <t xml:space="preserve">http://stackoverflow.com/questions/22336903/use-a-custom-contextual-action-bar-for-webview-text-selection</t>
  </si>
  <si>
    <t xml:space="preserve">http://code.google.com/p/android/issues/detail?id=24842</t>
  </si>
  <si>
    <t xml:space="preserve">Wikionary API, JSON Dictionary</t>
  </si>
  <si>
    <t xml:space="preserve">http://en.wiktionary.org/wiki/Special:ApiSandbox</t>
  </si>
  <si>
    <t xml:space="preserve">http://en.wiktionary.org/w/api.php</t>
  </si>
  <si>
    <t xml:space="preserve">Wiktionary library, parser </t>
  </si>
  <si>
    <t xml:space="preserve">https://code.google.com/p/jwktl/</t>
  </si>
  <si>
    <t xml:space="preserve">http://www.java2s.com/Code/Android/Development/BrowsethroughWiktionarycontent.htm</t>
  </si>
  <si>
    <t xml:space="preserve">Google translate (now paid), free translator web service </t>
  </si>
  <si>
    <t xml:space="preserve">https://cloud.google.com/translate/v2/getting_started?csw=1</t>
  </si>
  <si>
    <t xml:space="preserve">free google translator hack</t>
  </si>
  <si>
    <t xml:space="preserve">http://rupeshpatel.wordpress.com/2012/06/23/usage-of-google-translator-api-for-free/</t>
  </si>
  <si>
    <t xml:space="preserve">http://stackoverflow.com/questions/17056168/google-translate-or-similar-api-for-android</t>
  </si>
  <si>
    <t xml:space="preserve">http://www.badrit.com/blog/2011/12/25/free-google-translate-api-v2</t>
  </si>
  <si>
    <t xml:space="preserve">Bing webservice, freie Alternative</t>
  </si>
  <si>
    <t xml:space="preserve">http://www.microsoft.com/translator/translator-api.aspx</t>
  </si>
  <si>
    <t xml:space="preserve">https://glosbe.com/a-api</t>
  </si>
  <si>
    <t xml:space="preserve">Text-toSpeech in Android</t>
  </si>
  <si>
    <t xml:space="preserve">http://developer.android.com/reference/android/speech/tts/TextToSpeech.html</t>
  </si>
  <si>
    <t xml:space="preserve">http://www.tutorialspoint.com/android/android_text_to_speech.htm</t>
  </si>
  <si>
    <t xml:space="preserve">TextView, load images in TextView, load CSS</t>
  </si>
  <si>
    <t xml:space="preserve">https://github.com/psiegman/epublib/issues/13</t>
  </si>
  <si>
    <t xml:space="preserve">http://stackoverflow.com/questions/9990447/android-epub-file-not-showing-images-in-emulator-android-device?rq=1</t>
  </si>
  <si>
    <t xml:space="preserve">https://github.com/NightWhistler/HtmlSpanner</t>
  </si>
  <si>
    <t xml:space="preserve">HTMLSpanner library, CSS in Html.fromHtml </t>
  </si>
  <si>
    <t xml:space="preserve">https://searchcode.com/codesearch/view/80908522/</t>
  </si>
  <si>
    <t xml:space="preserve">https://github.com/corgrath/osbcp-css-parser/downloads/</t>
  </si>
  <si>
    <t xml:space="preserve">loading images in TextView, OutofMemory Exception</t>
  </si>
  <si>
    <t xml:space="preserve">http://developer.android.com/training/displaying-bitmaps/load-bitmap.html</t>
  </si>
  <si>
    <t xml:space="preserve">Bitmap scaling, Reader engine</t>
  </si>
  <si>
    <t xml:space="preserve">http://zerocredibility.wordpress.com/2011/01/27/android-bitmap-scaling/</t>
  </si>
  <si>
    <t xml:space="preserve">https://github.com/amahule/CoolRea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h:mm"/>
    <numFmt numFmtId="167" formatCode="[h]: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2"/>
      <name val=""/>
      <family val="1"/>
      <charset val="1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FE7F5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ict.leo.org/pages/help/ende/faq_de.html" TargetMode="External"/><Relationship Id="rId2" Type="http://schemas.openxmlformats.org/officeDocument/2006/relationships/hyperlink" Target="https://www.mediawiki.org/wiki/API:Main_page" TargetMode="External"/><Relationship Id="rId3" Type="http://schemas.openxmlformats.org/officeDocument/2006/relationships/hyperlink" Target="http://de.wiktionary.org/" TargetMode="External"/><Relationship Id="rId4" Type="http://schemas.openxmlformats.org/officeDocument/2006/relationships/hyperlink" Target="https://www.assembla.com/spaces/gsd-android-space/documents/balPemzgSr4AFOacwqjQXA/download/balPemzgSr4AFOacwqjQXA" TargetMode="External"/><Relationship Id="rId5" Type="http://schemas.openxmlformats.org/officeDocument/2006/relationships/hyperlink" Target="https://github.com/geometer/FBReaderJ" TargetMode="External"/><Relationship Id="rId6" Type="http://schemas.openxmlformats.org/officeDocument/2006/relationships/hyperlink" Target="http://coolreader.org/e-index.htm" TargetMode="External"/><Relationship Id="rId7" Type="http://schemas.openxmlformats.org/officeDocument/2006/relationships/hyperlink" Target="http://www.pageturner-reader.org/for-readers/screenshots/" TargetMode="External"/><Relationship Id="rId8" Type="http://schemas.openxmlformats.org/officeDocument/2006/relationships/hyperlink" Target="http://stackoverflow.com/questions/23277479/webview-text-selection-not-clearing" TargetMode="External"/><Relationship Id="rId9" Type="http://schemas.openxmlformats.org/officeDocument/2006/relationships/hyperlink" Target="http://stackoverflow.com/questions/22336903/use-a-custom-contextual-action-bar-for-webview-text-selection" TargetMode="External"/><Relationship Id="rId10" Type="http://schemas.openxmlformats.org/officeDocument/2006/relationships/hyperlink" Target="http://code.google.com/p/android/issues/detail?id=24842" TargetMode="External"/><Relationship Id="rId11" Type="http://schemas.openxmlformats.org/officeDocument/2006/relationships/hyperlink" Target="https://www.mediawiki.org/wiki/API:Main_page" TargetMode="External"/><Relationship Id="rId12" Type="http://schemas.openxmlformats.org/officeDocument/2006/relationships/hyperlink" Target="http://en.wiktionary.org/wiki/Special:ApiSandbox" TargetMode="External"/><Relationship Id="rId13" Type="http://schemas.openxmlformats.org/officeDocument/2006/relationships/hyperlink" Target="http://en.wiktionary.org/w/api.php" TargetMode="External"/><Relationship Id="rId14" Type="http://schemas.openxmlformats.org/officeDocument/2006/relationships/hyperlink" Target="https://code.google.com/p/jwktl/" TargetMode="External"/><Relationship Id="rId15" Type="http://schemas.openxmlformats.org/officeDocument/2006/relationships/hyperlink" Target="http://www.java2s.com/Code/Android/Development/BrowsethroughWiktionarycontent.htm" TargetMode="External"/><Relationship Id="rId16" Type="http://schemas.openxmlformats.org/officeDocument/2006/relationships/hyperlink" Target="https://cloud.google.com/translate/v2/getting_started?csw=1" TargetMode="External"/><Relationship Id="rId17" Type="http://schemas.openxmlformats.org/officeDocument/2006/relationships/hyperlink" Target="http://rupeshpatel.wordpress.com/2012/06/23/usage-of-google-translator-api-for-free/" TargetMode="External"/><Relationship Id="rId18" Type="http://schemas.openxmlformats.org/officeDocument/2006/relationships/hyperlink" Target="http://stackoverflow.com/questions/17056168/google-translate-or-similar-api-for-android" TargetMode="External"/><Relationship Id="rId19" Type="http://schemas.openxmlformats.org/officeDocument/2006/relationships/hyperlink" Target="http://www.badrit.com/blog/2011/12/25/free-google-translate-api-v2" TargetMode="External"/><Relationship Id="rId20" Type="http://schemas.openxmlformats.org/officeDocument/2006/relationships/hyperlink" Target="http://www.microsoft.com/translator/translator-api.aspx" TargetMode="External"/><Relationship Id="rId21" Type="http://schemas.openxmlformats.org/officeDocument/2006/relationships/hyperlink" Target="https://glosbe.com/a-api" TargetMode="External"/><Relationship Id="rId22" Type="http://schemas.openxmlformats.org/officeDocument/2006/relationships/hyperlink" Target="http://developer.android.com/reference/android/speech/tts/TextToSpeech.html" TargetMode="External"/><Relationship Id="rId23" Type="http://schemas.openxmlformats.org/officeDocument/2006/relationships/hyperlink" Target="http://www.tutorialspoint.com/android/android_text_to_speech.htm" TargetMode="External"/><Relationship Id="rId24" Type="http://schemas.openxmlformats.org/officeDocument/2006/relationships/hyperlink" Target="https://github.com/psiegman/epublib/issues/13" TargetMode="External"/><Relationship Id="rId25" Type="http://schemas.openxmlformats.org/officeDocument/2006/relationships/hyperlink" Target="http://stackoverflow.com/questions/9990447/android-epub-file-not-showing-images-in-emulator-android-device?rq=1" TargetMode="External"/><Relationship Id="rId26" Type="http://schemas.openxmlformats.org/officeDocument/2006/relationships/hyperlink" Target="https://github.com/NightWhistler/HtmlSpanner" TargetMode="External"/><Relationship Id="rId27" Type="http://schemas.openxmlformats.org/officeDocument/2006/relationships/hyperlink" Target="https://searchcode.com/codesearch/view/80908522/" TargetMode="External"/><Relationship Id="rId28" Type="http://schemas.openxmlformats.org/officeDocument/2006/relationships/hyperlink" Target="https://github.com/corgrath/osbcp-css-parser/downloads/" TargetMode="External"/><Relationship Id="rId29" Type="http://schemas.openxmlformats.org/officeDocument/2006/relationships/hyperlink" Target="https://github.com/psiegman/epublib/issues/13" TargetMode="External"/><Relationship Id="rId30" Type="http://schemas.openxmlformats.org/officeDocument/2006/relationships/hyperlink" Target="http://developer.android.com/training/displaying-bitmaps/load-bitmap.html" TargetMode="External"/><Relationship Id="rId31" Type="http://schemas.openxmlformats.org/officeDocument/2006/relationships/hyperlink" Target="http://zerocredibility.wordpress.com/2011/01/27/android-bitmap-scaling/" TargetMode="External"/><Relationship Id="rId32" Type="http://schemas.openxmlformats.org/officeDocument/2006/relationships/hyperlink" Target="https://github.com/amahule/CoolRead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5"/>
    <col collapsed="false" customWidth="true" hidden="false" outlineLevel="0" max="2" min="2" style="2" width="14.02"/>
    <col collapsed="false" customWidth="true" hidden="false" outlineLevel="0" max="3" min="3" style="2" width="15.3"/>
    <col collapsed="false" customWidth="true" hidden="false" outlineLevel="0" max="4" min="4" style="3" width="10.19"/>
    <col collapsed="false" customWidth="true" hidden="false" outlineLevel="0" max="5" min="5" style="4" width="114.93"/>
    <col collapsed="false" customWidth="true" hidden="false" outlineLevel="0" max="6" min="6" style="5" width="24.65"/>
    <col collapsed="false" customWidth="true" hidden="false" outlineLevel="0" max="7" min="7" style="4" width="28.61"/>
    <col collapsed="false" customWidth="false" hidden="false" outlineLevel="0" max="257" min="8" style="4" width="11.05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5" customFormat="true" ht="12.75" hidden="false" customHeight="false" outlineLevel="0" collapsed="false">
      <c r="A2" s="6"/>
      <c r="B2" s="6"/>
      <c r="C2" s="6"/>
      <c r="D2" s="6"/>
      <c r="E2" s="6"/>
      <c r="F2" s="6"/>
    </row>
    <row r="3" s="5" customFormat="true" ht="12.7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</row>
    <row r="4" customFormat="false" ht="14.9" hidden="false" customHeight="false" outlineLevel="0" collapsed="false">
      <c r="A4" s="12" t="n">
        <v>41898</v>
      </c>
      <c r="B4" s="13" t="n">
        <v>0.614583333333333</v>
      </c>
      <c r="C4" s="13" t="n">
        <v>0.65625</v>
      </c>
      <c r="D4" s="14" t="n">
        <f aca="false">MOD(C4-B4,1)</f>
        <v>0.0416666666666666</v>
      </c>
      <c r="E4" s="15" t="s">
        <v>7</v>
      </c>
      <c r="F4" s="15"/>
    </row>
    <row r="5" customFormat="false" ht="14.9" hidden="false" customHeight="false" outlineLevel="0" collapsed="false">
      <c r="A5" s="12" t="n">
        <v>41539</v>
      </c>
      <c r="B5" s="16" t="n">
        <v>0.708333333333333</v>
      </c>
      <c r="C5" s="16" t="n">
        <v>0.791666666666667</v>
      </c>
      <c r="D5" s="14" t="n">
        <f aca="false">MOD(C5-B5,1)</f>
        <v>0.0833333333333333</v>
      </c>
      <c r="E5" s="17" t="s">
        <v>8</v>
      </c>
      <c r="F5" s="18" t="s">
        <v>9</v>
      </c>
    </row>
    <row r="6" customFormat="false" ht="14.9" hidden="false" customHeight="false" outlineLevel="0" collapsed="false">
      <c r="A6" s="12" t="n">
        <v>41917</v>
      </c>
      <c r="B6" s="16" t="n">
        <v>0.8125</v>
      </c>
      <c r="C6" s="16" t="n">
        <v>0.854166666666667</v>
      </c>
      <c r="D6" s="14" t="n">
        <f aca="false">MOD(C6-B6,1)</f>
        <v>0.0416666666666666</v>
      </c>
      <c r="E6" s="17" t="s">
        <v>10</v>
      </c>
      <c r="F6" s="18"/>
    </row>
    <row r="7" customFormat="false" ht="14.9" hidden="false" customHeight="false" outlineLevel="0" collapsed="false">
      <c r="A7" s="12" t="n">
        <v>41924</v>
      </c>
      <c r="B7" s="16" t="n">
        <v>0.708333333333333</v>
      </c>
      <c r="C7" s="16" t="n">
        <v>0.833333333333333</v>
      </c>
      <c r="D7" s="14" t="n">
        <f aca="false">MOD(C7-B7,1)</f>
        <v>0.125</v>
      </c>
      <c r="E7" s="17" t="s">
        <v>11</v>
      </c>
      <c r="F7" s="18" t="s">
        <v>9</v>
      </c>
    </row>
    <row r="8" customFormat="false" ht="14.9" hidden="false" customHeight="false" outlineLevel="0" collapsed="false">
      <c r="A8" s="12" t="n">
        <v>41923</v>
      </c>
      <c r="B8" s="16" t="n">
        <v>0.666666666666667</v>
      </c>
      <c r="C8" s="16" t="n">
        <v>0.75</v>
      </c>
      <c r="D8" s="14" t="n">
        <f aca="false">MOD(C8-B8,1)</f>
        <v>0.0833333333333334</v>
      </c>
      <c r="E8" s="17" t="s">
        <v>12</v>
      </c>
      <c r="F8" s="18" t="s">
        <v>9</v>
      </c>
    </row>
    <row r="9" customFormat="false" ht="14.9" hidden="false" customHeight="false" outlineLevel="0" collapsed="false">
      <c r="A9" s="12" t="n">
        <v>41925</v>
      </c>
      <c r="B9" s="16" t="n">
        <v>0.75</v>
      </c>
      <c r="C9" s="16" t="n">
        <v>0.916666666666667</v>
      </c>
      <c r="D9" s="14" t="n">
        <f aca="false">MOD(C9-B9,1)</f>
        <v>0.166666666666667</v>
      </c>
      <c r="E9" s="17" t="s">
        <v>13</v>
      </c>
      <c r="F9" s="18" t="s">
        <v>9</v>
      </c>
    </row>
    <row r="10" customFormat="false" ht="14.9" hidden="false" customHeight="false" outlineLevel="0" collapsed="false">
      <c r="A10" s="12" t="n">
        <v>41926</v>
      </c>
      <c r="B10" s="16" t="n">
        <v>0.833333333333333</v>
      </c>
      <c r="C10" s="16" t="n">
        <v>0.9375</v>
      </c>
      <c r="D10" s="14" t="n">
        <f aca="false">MOD(C10-B10,1)</f>
        <v>0.104166666666667</v>
      </c>
      <c r="E10" s="17" t="s">
        <v>14</v>
      </c>
      <c r="F10" s="18"/>
    </row>
    <row r="11" customFormat="false" ht="14.9" hidden="false" customHeight="false" outlineLevel="0" collapsed="false">
      <c r="A11" s="12" t="n">
        <v>41942</v>
      </c>
      <c r="B11" s="16" t="n">
        <v>0.541666666666667</v>
      </c>
      <c r="C11" s="16" t="n">
        <v>0.645833333333333</v>
      </c>
      <c r="D11" s="14" t="n">
        <f aca="false">MOD(C11-B11,1)</f>
        <v>0.104166666666667</v>
      </c>
      <c r="E11" s="17" t="s">
        <v>15</v>
      </c>
      <c r="F11" s="18"/>
    </row>
    <row r="12" customFormat="false" ht="14.9" hidden="false" customHeight="false" outlineLevel="0" collapsed="false">
      <c r="A12" s="12" t="n">
        <v>41947.11</v>
      </c>
      <c r="B12" s="16" t="n">
        <v>0.583333333333333</v>
      </c>
      <c r="C12" s="16" t="n">
        <v>0.6875</v>
      </c>
      <c r="D12" s="14" t="n">
        <f aca="false">MOD(C12-B12,1)</f>
        <v>0.104166666666667</v>
      </c>
      <c r="E12" s="17" t="s">
        <v>16</v>
      </c>
      <c r="F12" s="18" t="s">
        <v>9</v>
      </c>
    </row>
    <row r="13" customFormat="false" ht="14.85" hidden="false" customHeight="false" outlineLevel="0" collapsed="false">
      <c r="A13" s="12" t="n">
        <v>41948</v>
      </c>
      <c r="B13" s="16" t="n">
        <v>0.625</v>
      </c>
      <c r="C13" s="16" t="n">
        <v>0.75</v>
      </c>
      <c r="D13" s="14" t="n">
        <f aca="false">MOD(C13-B13,1)</f>
        <v>0.125</v>
      </c>
      <c r="E13" s="17" t="s">
        <v>17</v>
      </c>
      <c r="F13" s="18"/>
    </row>
    <row r="14" customFormat="false" ht="14.9" hidden="false" customHeight="false" outlineLevel="0" collapsed="false">
      <c r="A14" s="12" t="n">
        <v>41953</v>
      </c>
      <c r="B14" s="16" t="n">
        <v>0.791666666666667</v>
      </c>
      <c r="C14" s="16" t="n">
        <v>0.9375</v>
      </c>
      <c r="D14" s="14" t="n">
        <f aca="false">MOD(C14-B14,1)</f>
        <v>0.145833333333333</v>
      </c>
      <c r="E14" s="17" t="s">
        <v>18</v>
      </c>
      <c r="F14" s="18"/>
    </row>
    <row r="15" customFormat="false" ht="14.9" hidden="false" customHeight="false" outlineLevel="0" collapsed="false">
      <c r="A15" s="12" t="n">
        <v>41955.11</v>
      </c>
      <c r="B15" s="16" t="n">
        <v>0.6875</v>
      </c>
      <c r="C15" s="16" t="n">
        <v>0.833333333333333</v>
      </c>
      <c r="D15" s="14" t="n">
        <f aca="false">MOD(C15-B15,1)</f>
        <v>0.145833333333333</v>
      </c>
      <c r="E15" s="17" t="s">
        <v>19</v>
      </c>
      <c r="F15" s="18"/>
    </row>
    <row r="16" customFormat="false" ht="14.9" hidden="false" customHeight="false" outlineLevel="0" collapsed="false">
      <c r="A16" s="12" t="n">
        <v>41956</v>
      </c>
      <c r="B16" s="16" t="n">
        <v>0.791666666666667</v>
      </c>
      <c r="C16" s="16" t="n">
        <v>0.854166666666667</v>
      </c>
      <c r="D16" s="14" t="n">
        <f aca="false">MOD(C16-B16,1)</f>
        <v>0.0625</v>
      </c>
      <c r="E16" s="17" t="s">
        <v>20</v>
      </c>
      <c r="F16" s="18"/>
    </row>
    <row r="17" customFormat="false" ht="14.9" hidden="false" customHeight="false" outlineLevel="0" collapsed="false">
      <c r="A17" s="12" t="n">
        <v>41959</v>
      </c>
      <c r="B17" s="16" t="n">
        <v>0.8125</v>
      </c>
      <c r="C17" s="16" t="n">
        <v>0.9375</v>
      </c>
      <c r="D17" s="14" t="n">
        <f aca="false">MOD(C17-B17,1)</f>
        <v>0.125</v>
      </c>
      <c r="E17" s="17" t="s">
        <v>21</v>
      </c>
      <c r="F17" s="18"/>
    </row>
    <row r="18" customFormat="false" ht="14.9" hidden="false" customHeight="false" outlineLevel="0" collapsed="false">
      <c r="A18" s="12" t="n">
        <v>41963</v>
      </c>
      <c r="B18" s="16" t="n">
        <v>0.645833333333333</v>
      </c>
      <c r="C18" s="16" t="n">
        <v>0.791666666666667</v>
      </c>
      <c r="D18" s="14" t="n">
        <f aca="false">MOD(C18-B18,1)</f>
        <v>0.145833333333333</v>
      </c>
      <c r="E18" s="17" t="s">
        <v>22</v>
      </c>
      <c r="F18" s="18"/>
    </row>
    <row r="19" customFormat="false" ht="14.9" hidden="false" customHeight="false" outlineLevel="0" collapsed="false">
      <c r="A19" s="12" t="n">
        <v>41965</v>
      </c>
      <c r="B19" s="16" t="n">
        <v>0.75</v>
      </c>
      <c r="C19" s="16" t="n">
        <v>0.854166666666667</v>
      </c>
      <c r="D19" s="14" t="n">
        <f aca="false">MOD(C19-B19,1)</f>
        <v>0.104166666666667</v>
      </c>
      <c r="E19" s="17" t="s">
        <v>23</v>
      </c>
      <c r="F19" s="18"/>
    </row>
    <row r="20" customFormat="false" ht="14.9" hidden="false" customHeight="false" outlineLevel="0" collapsed="false">
      <c r="A20" s="12" t="n">
        <v>41967</v>
      </c>
      <c r="B20" s="16" t="n">
        <v>0.541666666666667</v>
      </c>
      <c r="C20" s="16" t="n">
        <v>0.625</v>
      </c>
      <c r="D20" s="14" t="n">
        <f aca="false">MOD(C20-B20,1)</f>
        <v>0.0833333333333334</v>
      </c>
      <c r="E20" s="17" t="s">
        <v>24</v>
      </c>
      <c r="F20" s="18"/>
    </row>
    <row r="21" customFormat="false" ht="14.9" hidden="false" customHeight="false" outlineLevel="0" collapsed="false">
      <c r="A21" s="12" t="n">
        <v>41969</v>
      </c>
      <c r="B21" s="16" t="n">
        <v>0.520833333333333</v>
      </c>
      <c r="C21" s="16" t="n">
        <v>0.729166666666667</v>
      </c>
      <c r="D21" s="14" t="n">
        <f aca="false">MOD(C21-B21,1)</f>
        <v>0.208333333333333</v>
      </c>
      <c r="E21" s="17" t="s">
        <v>25</v>
      </c>
      <c r="F21" s="18"/>
    </row>
    <row r="22" customFormat="false" ht="14.9" hidden="false" customHeight="false" outlineLevel="0" collapsed="false">
      <c r="A22" s="12" t="n">
        <v>41972</v>
      </c>
      <c r="B22" s="16" t="n">
        <v>0.604166666666667</v>
      </c>
      <c r="C22" s="16" t="n">
        <v>0.833333333333333</v>
      </c>
      <c r="D22" s="14" t="n">
        <f aca="false">MOD(C22-B22,1)</f>
        <v>0.229166666666667</v>
      </c>
      <c r="E22" s="17" t="s">
        <v>26</v>
      </c>
      <c r="F22" s="18" t="s">
        <v>9</v>
      </c>
    </row>
    <row r="23" customFormat="false" ht="14.9" hidden="false" customHeight="false" outlineLevel="0" collapsed="false">
      <c r="A23" s="12" t="n">
        <v>41990</v>
      </c>
      <c r="B23" s="16" t="n">
        <v>0.708333333333333</v>
      </c>
      <c r="C23" s="16" t="n">
        <v>0.9375</v>
      </c>
      <c r="D23" s="14" t="n">
        <f aca="false">MOD(C23-B23,1)</f>
        <v>0.229166666666667</v>
      </c>
      <c r="E23" s="17" t="s">
        <v>27</v>
      </c>
      <c r="F23" s="18" t="s">
        <v>9</v>
      </c>
    </row>
    <row r="24" customFormat="false" ht="14.9" hidden="false" customHeight="false" outlineLevel="0" collapsed="false">
      <c r="A24" s="12" t="n">
        <v>41991</v>
      </c>
      <c r="B24" s="16" t="n">
        <v>0.625</v>
      </c>
      <c r="C24" s="16" t="n">
        <v>0.770833333333333</v>
      </c>
      <c r="D24" s="14" t="n">
        <f aca="false">MOD(C24-B24,1)</f>
        <v>0.145833333333333</v>
      </c>
      <c r="E24" s="17" t="s">
        <v>28</v>
      </c>
      <c r="F24" s="18" t="s">
        <v>9</v>
      </c>
    </row>
    <row r="25" customFormat="false" ht="14.9" hidden="false" customHeight="false" outlineLevel="0" collapsed="false">
      <c r="A25" s="12" t="n">
        <v>41992</v>
      </c>
      <c r="B25" s="16" t="n">
        <v>0.541666666666667</v>
      </c>
      <c r="C25" s="16" t="n">
        <v>0.708333333333333</v>
      </c>
      <c r="D25" s="14" t="n">
        <f aca="false">MOD(C25-B25,1)</f>
        <v>0.166666666666667</v>
      </c>
      <c r="E25" s="17" t="s">
        <v>29</v>
      </c>
      <c r="F25" s="18" t="s">
        <v>9</v>
      </c>
    </row>
    <row r="26" customFormat="false" ht="14.15" hidden="false" customHeight="true" outlineLevel="0" collapsed="false">
      <c r="A26" s="12" t="n">
        <v>41993</v>
      </c>
      <c r="B26" s="16" t="n">
        <v>0.458333333333333</v>
      </c>
      <c r="C26" s="16" t="n">
        <v>0.666666666666667</v>
      </c>
      <c r="D26" s="14" t="n">
        <f aca="false">MOD(C26-B26,1)</f>
        <v>0.208333333333333</v>
      </c>
      <c r="E26" s="17" t="s">
        <v>30</v>
      </c>
      <c r="F26" s="18"/>
      <c r="H26" s="19"/>
    </row>
    <row r="27" customFormat="false" ht="14.9" hidden="false" customHeight="false" outlineLevel="0" collapsed="false">
      <c r="A27" s="12" t="n">
        <v>41994</v>
      </c>
      <c r="B27" s="16" t="n">
        <v>0.541666666666667</v>
      </c>
      <c r="C27" s="16" t="n">
        <v>0.645833333333333</v>
      </c>
      <c r="D27" s="14" t="n">
        <f aca="false">MOD(C27-B27,1)</f>
        <v>0.104166666666667</v>
      </c>
      <c r="E27" s="17" t="s">
        <v>31</v>
      </c>
      <c r="F27" s="18"/>
    </row>
    <row r="28" customFormat="false" ht="14.9" hidden="false" customHeight="false" outlineLevel="0" collapsed="false">
      <c r="A28" s="12" t="n">
        <v>41995</v>
      </c>
      <c r="B28" s="16" t="n">
        <v>0.583333333333333</v>
      </c>
      <c r="C28" s="16" t="n">
        <v>0.916666666666667</v>
      </c>
      <c r="D28" s="14" t="n">
        <f aca="false">MOD(C28-B28,1)</f>
        <v>0.333333333333333</v>
      </c>
      <c r="E28" s="17" t="s">
        <v>32</v>
      </c>
      <c r="F28" s="18"/>
    </row>
    <row r="29" customFormat="false" ht="14.9" hidden="false" customHeight="false" outlineLevel="0" collapsed="false">
      <c r="A29" s="12" t="n">
        <v>41996</v>
      </c>
      <c r="B29" s="16" t="n">
        <v>0.708333333333333</v>
      </c>
      <c r="C29" s="16" t="n">
        <v>0.8125</v>
      </c>
      <c r="D29" s="14" t="n">
        <f aca="false">MOD(C29-B29,1)</f>
        <v>0.104166666666667</v>
      </c>
      <c r="E29" s="17" t="s">
        <v>33</v>
      </c>
      <c r="F29" s="18"/>
    </row>
    <row r="30" customFormat="false" ht="14.9" hidden="false" customHeight="false" outlineLevel="0" collapsed="false">
      <c r="A30" s="12" t="n">
        <v>41999</v>
      </c>
      <c r="B30" s="16" t="n">
        <v>0.75</v>
      </c>
      <c r="C30" s="16" t="n">
        <v>0.958333333333333</v>
      </c>
      <c r="D30" s="14" t="n">
        <f aca="false">MOD(C30-B30,1)</f>
        <v>0.208333333333333</v>
      </c>
      <c r="E30" s="17" t="s">
        <v>34</v>
      </c>
      <c r="F30" s="18"/>
    </row>
    <row r="31" customFormat="false" ht="14.9" hidden="false" customHeight="false" outlineLevel="0" collapsed="false">
      <c r="A31" s="12" t="n">
        <v>42001</v>
      </c>
      <c r="B31" s="16" t="n">
        <v>0.541666666666667</v>
      </c>
      <c r="C31" s="16" t="n">
        <v>0.75</v>
      </c>
      <c r="D31" s="14" t="n">
        <f aca="false">MOD(C31-B31,1)</f>
        <v>0.208333333333333</v>
      </c>
      <c r="E31" s="17" t="s">
        <v>35</v>
      </c>
      <c r="F31" s="18"/>
    </row>
    <row r="32" customFormat="false" ht="14.9" hidden="false" customHeight="false" outlineLevel="0" collapsed="false">
      <c r="A32" s="12" t="n">
        <v>42003</v>
      </c>
      <c r="B32" s="16" t="n">
        <v>0.5625</v>
      </c>
      <c r="C32" s="16" t="n">
        <v>0.791666666666667</v>
      </c>
      <c r="D32" s="14" t="n">
        <f aca="false">MOD(C32-B32,1)</f>
        <v>0.229166666666667</v>
      </c>
      <c r="E32" s="17" t="s">
        <v>36</v>
      </c>
      <c r="F32" s="18" t="s">
        <v>9</v>
      </c>
    </row>
    <row r="33" customFormat="false" ht="14.9" hidden="false" customHeight="false" outlineLevel="0" collapsed="false">
      <c r="A33" s="12" t="n">
        <v>42006</v>
      </c>
      <c r="B33" s="16" t="n">
        <v>0.625</v>
      </c>
      <c r="C33" s="16" t="n">
        <v>0.708333333333333</v>
      </c>
      <c r="D33" s="14" t="n">
        <f aca="false">MOD(C33-B33,1)</f>
        <v>0.0833333333333334</v>
      </c>
      <c r="E33" s="17" t="s">
        <v>37</v>
      </c>
      <c r="F33" s="18"/>
    </row>
    <row r="34" customFormat="false" ht="14.9" hidden="false" customHeight="false" outlineLevel="0" collapsed="false">
      <c r="A34" s="12" t="n">
        <v>42007</v>
      </c>
      <c r="B34" s="16" t="n">
        <v>0.666666666666667</v>
      </c>
      <c r="C34" s="16" t="n">
        <v>0.8125</v>
      </c>
      <c r="D34" s="14" t="n">
        <f aca="false">MOD(C34-B34,1)</f>
        <v>0.145833333333333</v>
      </c>
      <c r="E34" s="17" t="s">
        <v>38</v>
      </c>
      <c r="F34" s="18"/>
    </row>
    <row r="35" customFormat="false" ht="14.9" hidden="false" customHeight="false" outlineLevel="0" collapsed="false">
      <c r="A35" s="12" t="n">
        <v>42008</v>
      </c>
      <c r="B35" s="16" t="n">
        <v>0.541666666666667</v>
      </c>
      <c r="C35" s="16" t="n">
        <v>0.75</v>
      </c>
      <c r="D35" s="14" t="n">
        <f aca="false">MOD(C35-B35,1)</f>
        <v>0.208333333333333</v>
      </c>
      <c r="E35" s="17" t="s">
        <v>39</v>
      </c>
      <c r="F35" s="18"/>
    </row>
    <row r="36" customFormat="false" ht="14.9" hidden="false" customHeight="false" outlineLevel="0" collapsed="false">
      <c r="A36" s="12" t="n">
        <v>42010</v>
      </c>
      <c r="B36" s="16" t="n">
        <v>0.583333333333333</v>
      </c>
      <c r="C36" s="16" t="n">
        <v>0.791666666666667</v>
      </c>
      <c r="D36" s="14" t="n">
        <f aca="false">MOD(C36-B36,1)</f>
        <v>0.208333333333333</v>
      </c>
      <c r="E36" s="17" t="s">
        <v>40</v>
      </c>
      <c r="F36" s="18"/>
    </row>
    <row r="37" customFormat="false" ht="14.9" hidden="false" customHeight="false" outlineLevel="0" collapsed="false">
      <c r="A37" s="12" t="n">
        <v>42011</v>
      </c>
      <c r="B37" s="16" t="n">
        <v>0.625</v>
      </c>
      <c r="C37" s="16" t="n">
        <v>0.8125</v>
      </c>
      <c r="D37" s="14" t="n">
        <f aca="false">MOD(C37-B37,1)</f>
        <v>0.1875</v>
      </c>
      <c r="E37" s="17" t="s">
        <v>41</v>
      </c>
      <c r="F37" s="18"/>
    </row>
    <row r="38" customFormat="false" ht="14.9" hidden="false" customHeight="false" outlineLevel="0" collapsed="false">
      <c r="A38" s="12" t="n">
        <v>42012</v>
      </c>
      <c r="B38" s="16" t="n">
        <v>0.458333333333333</v>
      </c>
      <c r="C38" s="16" t="n">
        <v>0.729166666666667</v>
      </c>
      <c r="D38" s="14" t="n">
        <f aca="false">MOD(C38-B38,1)</f>
        <v>0.270833333333333</v>
      </c>
      <c r="E38" s="17" t="s">
        <v>42</v>
      </c>
      <c r="F38" s="18" t="s">
        <v>9</v>
      </c>
    </row>
    <row r="39" customFormat="false" ht="14.9" hidden="false" customHeight="false" outlineLevel="0" collapsed="false">
      <c r="A39" s="12" t="n">
        <v>42013</v>
      </c>
      <c r="B39" s="16" t="n">
        <v>0.541666666666667</v>
      </c>
      <c r="C39" s="16" t="n">
        <v>0.708333333333333</v>
      </c>
      <c r="D39" s="14" t="n">
        <f aca="false">MOD(C39-B39,1)</f>
        <v>0.166666666666667</v>
      </c>
      <c r="E39" s="17" t="s">
        <v>43</v>
      </c>
      <c r="F39" s="18" t="s">
        <v>9</v>
      </c>
    </row>
    <row r="40" customFormat="false" ht="14.9" hidden="false" customHeight="false" outlineLevel="0" collapsed="false">
      <c r="A40" s="12" t="n">
        <v>42014</v>
      </c>
      <c r="B40" s="16" t="n">
        <v>0.5</v>
      </c>
      <c r="C40" s="16" t="n">
        <v>0.75</v>
      </c>
      <c r="D40" s="14" t="n">
        <f aca="false">MOD(C40-B40,1)</f>
        <v>0.25</v>
      </c>
      <c r="E40" s="17" t="s">
        <v>44</v>
      </c>
      <c r="F40" s="18" t="s">
        <v>9</v>
      </c>
    </row>
    <row r="41" customFormat="false" ht="14.9" hidden="false" customHeight="false" outlineLevel="0" collapsed="false">
      <c r="A41" s="12" t="n">
        <v>42015</v>
      </c>
      <c r="B41" s="16" t="n">
        <v>0.625</v>
      </c>
      <c r="C41" s="16" t="n">
        <v>0.833333333333333</v>
      </c>
      <c r="D41" s="14" t="n">
        <f aca="false">MOD(C41-B41,1)</f>
        <v>0.208333333333333</v>
      </c>
      <c r="E41" s="17" t="s">
        <v>45</v>
      </c>
      <c r="F41" s="18" t="s">
        <v>9</v>
      </c>
    </row>
    <row r="42" customFormat="false" ht="14.9" hidden="false" customHeight="false" outlineLevel="0" collapsed="false">
      <c r="A42" s="12" t="n">
        <v>42022</v>
      </c>
      <c r="B42" s="16" t="n">
        <v>0.583333333333333</v>
      </c>
      <c r="C42" s="16" t="n">
        <v>0.729166666666667</v>
      </c>
      <c r="D42" s="14" t="n">
        <f aca="false">MOD(C42-B42,1)</f>
        <v>0.145833333333333</v>
      </c>
      <c r="E42" s="17" t="s">
        <v>46</v>
      </c>
      <c r="F42" s="18"/>
    </row>
    <row r="43" customFormat="false" ht="14.9" hidden="false" customHeight="false" outlineLevel="0" collapsed="false">
      <c r="A43" s="12" t="n">
        <v>42023</v>
      </c>
      <c r="B43" s="16" t="n">
        <v>0.5</v>
      </c>
      <c r="C43" s="16" t="n">
        <v>0.666666666666667</v>
      </c>
      <c r="D43" s="14" t="n">
        <f aca="false">MOD(C43-B43,1)</f>
        <v>0.166666666666667</v>
      </c>
      <c r="E43" s="17" t="s">
        <v>47</v>
      </c>
      <c r="F43" s="18"/>
    </row>
    <row r="44" customFormat="false" ht="14.9" hidden="false" customHeight="false" outlineLevel="0" collapsed="false">
      <c r="A44" s="12" t="n">
        <v>42026</v>
      </c>
      <c r="B44" s="16" t="n">
        <v>0.416666666666667</v>
      </c>
      <c r="C44" s="16" t="n">
        <v>0.5625</v>
      </c>
      <c r="D44" s="14" t="n">
        <f aca="false">MOD(C44-B44,1)</f>
        <v>0.145833333333333</v>
      </c>
      <c r="E44" s="17" t="s">
        <v>48</v>
      </c>
      <c r="F44" s="18"/>
    </row>
    <row r="45" customFormat="false" ht="14.9" hidden="false" customHeight="false" outlineLevel="0" collapsed="false">
      <c r="A45" s="12" t="n">
        <v>42027</v>
      </c>
      <c r="B45" s="16" t="n">
        <v>0.8125</v>
      </c>
      <c r="C45" s="16" t="n">
        <v>0.9375</v>
      </c>
      <c r="D45" s="14" t="n">
        <f aca="false">MOD(C45-B45,1)</f>
        <v>0.125</v>
      </c>
      <c r="E45" s="17" t="s">
        <v>49</v>
      </c>
      <c r="F45" s="18"/>
    </row>
    <row r="46" customFormat="false" ht="14.85" hidden="false" customHeight="false" outlineLevel="0" collapsed="false">
      <c r="A46" s="12"/>
      <c r="B46" s="16"/>
      <c r="C46" s="16"/>
      <c r="D46" s="14"/>
      <c r="E46" s="17"/>
      <c r="F46" s="18"/>
    </row>
    <row r="47" customFormat="false" ht="14.85" hidden="false" customHeight="false" outlineLevel="0" collapsed="false">
      <c r="A47" s="12"/>
      <c r="B47" s="16"/>
      <c r="C47" s="16"/>
      <c r="D47" s="14"/>
      <c r="E47" s="18"/>
      <c r="F47" s="18"/>
    </row>
    <row r="48" customFormat="false" ht="14.85" hidden="false" customHeight="false" outlineLevel="0" collapsed="false">
      <c r="A48" s="12"/>
      <c r="B48" s="16"/>
      <c r="C48" s="16"/>
      <c r="D48" s="14"/>
      <c r="E48" s="17"/>
      <c r="F48" s="18"/>
    </row>
    <row r="49" customFormat="false" ht="14.85" hidden="false" customHeight="false" outlineLevel="0" collapsed="false">
      <c r="A49" s="12"/>
      <c r="B49" s="16"/>
      <c r="C49" s="16"/>
      <c r="D49" s="14"/>
      <c r="E49" s="17"/>
      <c r="F49" s="18"/>
    </row>
    <row r="50" customFormat="false" ht="14.85" hidden="false" customHeight="false" outlineLevel="0" collapsed="false">
      <c r="A50" s="12"/>
      <c r="B50" s="16"/>
      <c r="C50" s="16"/>
      <c r="D50" s="14"/>
      <c r="E50" s="17"/>
      <c r="F50" s="18"/>
    </row>
    <row r="51" customFormat="false" ht="14.85" hidden="false" customHeight="false" outlineLevel="0" collapsed="false">
      <c r="A51" s="12"/>
      <c r="B51" s="16"/>
      <c r="C51" s="16"/>
      <c r="D51" s="14"/>
      <c r="E51" s="17"/>
      <c r="F51" s="18"/>
    </row>
    <row r="52" customFormat="false" ht="14.85" hidden="false" customHeight="false" outlineLevel="0" collapsed="false">
      <c r="A52" s="12"/>
      <c r="B52" s="16"/>
      <c r="C52" s="16"/>
      <c r="D52" s="14"/>
      <c r="E52" s="17"/>
      <c r="F52" s="18"/>
    </row>
    <row r="53" customFormat="false" ht="14.85" hidden="false" customHeight="false" outlineLevel="0" collapsed="false">
      <c r="A53" s="12"/>
      <c r="B53" s="16"/>
      <c r="C53" s="16"/>
      <c r="D53" s="14"/>
      <c r="E53" s="17"/>
      <c r="F53" s="18"/>
    </row>
    <row r="54" customFormat="false" ht="14.85" hidden="false" customHeight="false" outlineLevel="0" collapsed="false">
      <c r="A54" s="12"/>
      <c r="B54" s="16"/>
      <c r="C54" s="16"/>
      <c r="D54" s="14"/>
      <c r="E54" s="17"/>
      <c r="F54" s="18"/>
    </row>
    <row r="55" customFormat="false" ht="14.85" hidden="false" customHeight="false" outlineLevel="0" collapsed="false">
      <c r="A55" s="12"/>
      <c r="B55" s="16"/>
      <c r="C55" s="16"/>
      <c r="D55" s="14"/>
      <c r="E55" s="17"/>
      <c r="F55" s="18"/>
    </row>
    <row r="56" customFormat="false" ht="14.85" hidden="false" customHeight="false" outlineLevel="0" collapsed="false">
      <c r="A56" s="12"/>
      <c r="B56" s="16"/>
      <c r="C56" s="16"/>
      <c r="D56" s="14"/>
      <c r="E56" s="17"/>
      <c r="F56" s="18"/>
    </row>
    <row r="57" customFormat="false" ht="14.85" hidden="false" customHeight="false" outlineLevel="0" collapsed="false">
      <c r="A57" s="12"/>
      <c r="B57" s="16"/>
      <c r="C57" s="16"/>
      <c r="D57" s="14"/>
      <c r="E57" s="18"/>
      <c r="F57" s="18"/>
    </row>
    <row r="58" customFormat="false" ht="12.75" hidden="false" customHeight="false" outlineLevel="0" collapsed="false">
      <c r="A58" s="20"/>
      <c r="B58" s="21"/>
      <c r="C58" s="22" t="s">
        <v>50</v>
      </c>
      <c r="D58" s="23" t="n">
        <f aca="false">SUM(D4:D57)</f>
        <v>6.47916666666667</v>
      </c>
      <c r="E58" s="24"/>
      <c r="F58" s="15"/>
    </row>
    <row r="59" s="5" customFormat="true" ht="12.75" hidden="false" customHeight="false" outlineLevel="0" collapsed="false">
      <c r="A59" s="25"/>
      <c r="B59" s="26"/>
      <c r="C59" s="27" t="s">
        <v>51</v>
      </c>
      <c r="D59" s="28" t="n">
        <v>6.25</v>
      </c>
      <c r="E59" s="29"/>
      <c r="F59" s="30"/>
    </row>
    <row r="66" customFormat="false" ht="14.85" hidden="false" customHeight="false" outlineLevel="0" collapsed="false"/>
  </sheetData>
  <mergeCells count="1">
    <mergeCell ref="A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11.5703125" defaultRowHeight="14.85" zeroHeight="false" outlineLevelRow="0" outlineLevelCol="0"/>
  <cols>
    <col collapsed="false" customWidth="true" hidden="false" outlineLevel="0" max="1" min="1" style="1" width="13.45"/>
    <col collapsed="false" customWidth="true" hidden="false" outlineLevel="0" max="2" min="2" style="4" width="99.05"/>
    <col collapsed="false" customWidth="true" hidden="false" outlineLevel="0" max="3" min="3" style="31" width="119.59"/>
    <col collapsed="false" customWidth="true" hidden="false" outlineLevel="0" max="4" min="4" style="4" width="28.61"/>
    <col collapsed="false" customWidth="true" hidden="false" outlineLevel="0" max="253" min="5" style="4" width="11.05"/>
  </cols>
  <sheetData>
    <row r="1" customFormat="false" ht="12.75" hidden="false" customHeight="false" outlineLevel="0" collapsed="false">
      <c r="A1" s="32" t="s">
        <v>52</v>
      </c>
      <c r="B1" s="32"/>
      <c r="C1" s="3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s="5" customFormat="true" ht="12.75" hidden="false" customHeight="false" outlineLevel="0" collapsed="false">
      <c r="A2" s="32"/>
      <c r="B2" s="32"/>
      <c r="C2" s="32"/>
    </row>
    <row r="3" s="5" customFormat="true" ht="12.75" hidden="false" customHeight="false" outlineLevel="0" collapsed="false">
      <c r="A3" s="33" t="s">
        <v>1</v>
      </c>
      <c r="B3" s="34" t="s">
        <v>53</v>
      </c>
      <c r="C3" s="34" t="s">
        <v>54</v>
      </c>
    </row>
    <row r="4" customFormat="false" ht="14.9" hidden="false" customHeight="false" outlineLevel="0" collapsed="false">
      <c r="A4" s="35" t="n">
        <v>41904</v>
      </c>
      <c r="B4" s="36" t="s">
        <v>55</v>
      </c>
      <c r="C4" s="37" t="s">
        <v>56</v>
      </c>
    </row>
    <row r="5" customFormat="false" ht="14.9" hidden="false" customHeight="false" outlineLevel="0" collapsed="false">
      <c r="A5" s="38"/>
      <c r="B5" s="39"/>
      <c r="C5" s="40" t="s">
        <v>57</v>
      </c>
    </row>
    <row r="6" customFormat="false" ht="14.9" hidden="false" customHeight="false" outlineLevel="0" collapsed="false">
      <c r="A6" s="41"/>
      <c r="B6" s="42"/>
      <c r="C6" s="43" t="s">
        <v>58</v>
      </c>
    </row>
    <row r="7" customFormat="false" ht="14.9" hidden="false" customHeight="false" outlineLevel="0" collapsed="false">
      <c r="A7" s="44" t="n">
        <v>41923</v>
      </c>
      <c r="B7" s="45" t="s">
        <v>59</v>
      </c>
      <c r="C7" s="46" t="s">
        <v>60</v>
      </c>
    </row>
    <row r="8" customFormat="false" ht="14.9" hidden="false" customHeight="false" outlineLevel="0" collapsed="false">
      <c r="A8" s="47" t="n">
        <v>41924</v>
      </c>
      <c r="B8" s="48" t="s">
        <v>61</v>
      </c>
      <c r="C8" s="49" t="s">
        <v>62</v>
      </c>
    </row>
    <row r="9" customFormat="false" ht="14.9" hidden="false" customHeight="false" outlineLevel="0" collapsed="false">
      <c r="A9" s="50"/>
      <c r="B9" s="51"/>
      <c r="C9" s="52" t="s">
        <v>63</v>
      </c>
    </row>
    <row r="10" customFormat="false" ht="14.9" hidden="false" customHeight="false" outlineLevel="0" collapsed="false">
      <c r="A10" s="53" t="n">
        <v>41925</v>
      </c>
      <c r="B10" s="54" t="s">
        <v>64</v>
      </c>
      <c r="C10" s="55" t="s">
        <v>65</v>
      </c>
    </row>
    <row r="11" customFormat="false" ht="14.9" hidden="false" customHeight="false" outlineLevel="0" collapsed="false">
      <c r="A11" s="53" t="n">
        <v>41947</v>
      </c>
      <c r="B11" s="54" t="s">
        <v>66</v>
      </c>
      <c r="C11" s="55" t="s">
        <v>67</v>
      </c>
    </row>
    <row r="12" customFormat="false" ht="14.9" hidden="false" customHeight="false" outlineLevel="0" collapsed="false">
      <c r="A12" s="12" t="n">
        <v>41972</v>
      </c>
      <c r="B12" s="17" t="s">
        <v>68</v>
      </c>
      <c r="C12" s="56" t="s">
        <v>69</v>
      </c>
    </row>
    <row r="13" customFormat="false" ht="14.9" hidden="false" customHeight="false" outlineLevel="0" collapsed="false">
      <c r="A13" s="12"/>
      <c r="B13" s="17"/>
      <c r="C13" s="56" t="s">
        <v>70</v>
      </c>
    </row>
    <row r="14" customFormat="false" ht="14.9" hidden="false" customHeight="false" outlineLevel="0" collapsed="false">
      <c r="A14" s="50"/>
      <c r="B14" s="51"/>
      <c r="C14" s="52" t="s">
        <v>71</v>
      </c>
    </row>
    <row r="15" customFormat="false" ht="14.9" hidden="false" customHeight="false" outlineLevel="0" collapsed="false">
      <c r="A15" s="47" t="n">
        <v>41990</v>
      </c>
      <c r="B15" s="48" t="s">
        <v>72</v>
      </c>
      <c r="C15" s="49" t="s">
        <v>57</v>
      </c>
    </row>
    <row r="16" customFormat="false" ht="14.9" hidden="false" customHeight="false" outlineLevel="0" collapsed="false">
      <c r="A16" s="12"/>
      <c r="B16" s="17"/>
      <c r="C16" s="56" t="s">
        <v>73</v>
      </c>
    </row>
    <row r="17" customFormat="false" ht="14.9" hidden="false" customHeight="false" outlineLevel="0" collapsed="false">
      <c r="A17" s="50"/>
      <c r="B17" s="51"/>
      <c r="C17" s="52" t="s">
        <v>74</v>
      </c>
    </row>
    <row r="18" customFormat="false" ht="14.9" hidden="false" customHeight="false" outlineLevel="0" collapsed="false">
      <c r="A18" s="47" t="n">
        <v>41991</v>
      </c>
      <c r="B18" s="48" t="s">
        <v>75</v>
      </c>
      <c r="C18" s="49" t="s">
        <v>76</v>
      </c>
    </row>
    <row r="19" customFormat="false" ht="14.9" hidden="false" customHeight="false" outlineLevel="0" collapsed="false">
      <c r="A19" s="50"/>
      <c r="B19" s="51"/>
      <c r="C19" s="52" t="s">
        <v>77</v>
      </c>
    </row>
    <row r="20" customFormat="false" ht="14.9" hidden="false" customHeight="false" outlineLevel="0" collapsed="false">
      <c r="A20" s="47" t="n">
        <v>41992</v>
      </c>
      <c r="B20" s="48" t="s">
        <v>78</v>
      </c>
      <c r="C20" s="49" t="s">
        <v>79</v>
      </c>
    </row>
    <row r="21" customFormat="false" ht="14.9" hidden="false" customHeight="false" outlineLevel="0" collapsed="false">
      <c r="A21" s="12"/>
      <c r="B21" s="17" t="s">
        <v>80</v>
      </c>
      <c r="C21" s="56" t="s">
        <v>81</v>
      </c>
    </row>
    <row r="22" customFormat="false" ht="14.9" hidden="false" customHeight="false" outlineLevel="0" collapsed="false">
      <c r="A22" s="12"/>
      <c r="B22" s="17"/>
      <c r="C22" s="56" t="s">
        <v>82</v>
      </c>
    </row>
    <row r="23" customFormat="false" ht="14.9" hidden="false" customHeight="false" outlineLevel="0" collapsed="false">
      <c r="A23" s="12"/>
      <c r="B23" s="51"/>
      <c r="C23" s="52" t="s">
        <v>83</v>
      </c>
    </row>
    <row r="24" customFormat="false" ht="14.9" hidden="false" customHeight="false" outlineLevel="0" collapsed="false">
      <c r="A24" s="12"/>
      <c r="B24" s="48" t="s">
        <v>84</v>
      </c>
      <c r="C24" s="49" t="s">
        <v>85</v>
      </c>
    </row>
    <row r="25" customFormat="false" ht="14.9" hidden="false" customHeight="false" outlineLevel="0" collapsed="false">
      <c r="A25" s="50"/>
      <c r="B25" s="51"/>
      <c r="C25" s="52" t="s">
        <v>86</v>
      </c>
    </row>
    <row r="26" customFormat="false" ht="14.9" hidden="false" customHeight="false" outlineLevel="0" collapsed="false">
      <c r="A26" s="47" t="n">
        <v>42003</v>
      </c>
      <c r="B26" s="48" t="s">
        <v>87</v>
      </c>
      <c r="C26" s="49" t="s">
        <v>88</v>
      </c>
    </row>
    <row r="27" customFormat="false" ht="14.9" hidden="false" customHeight="false" outlineLevel="0" collapsed="false">
      <c r="A27" s="50"/>
      <c r="B27" s="51"/>
      <c r="C27" s="52" t="s">
        <v>89</v>
      </c>
    </row>
    <row r="28" customFormat="false" ht="14.9" hidden="false" customHeight="false" outlineLevel="0" collapsed="false">
      <c r="A28" s="47" t="n">
        <v>42012</v>
      </c>
      <c r="B28" s="48" t="s">
        <v>90</v>
      </c>
      <c r="C28" s="49" t="s">
        <v>91</v>
      </c>
    </row>
    <row r="29" customFormat="false" ht="14.9" hidden="false" customHeight="false" outlineLevel="0" collapsed="false">
      <c r="A29" s="12"/>
      <c r="B29" s="17"/>
      <c r="C29" s="56" t="s">
        <v>92</v>
      </c>
    </row>
    <row r="30" customFormat="false" ht="14.9" hidden="false" customHeight="false" outlineLevel="0" collapsed="false">
      <c r="A30" s="12"/>
      <c r="B30" s="51"/>
      <c r="C30" s="52" t="s">
        <v>93</v>
      </c>
    </row>
    <row r="31" customFormat="false" ht="14.9" hidden="false" customHeight="false" outlineLevel="0" collapsed="false">
      <c r="A31" s="47" t="n">
        <v>42013</v>
      </c>
      <c r="B31" s="48" t="s">
        <v>94</v>
      </c>
      <c r="C31" s="49" t="s">
        <v>95</v>
      </c>
    </row>
    <row r="32" customFormat="false" ht="14.9" hidden="false" customHeight="false" outlineLevel="0" collapsed="false">
      <c r="A32" s="50"/>
      <c r="B32" s="57"/>
      <c r="C32" s="52" t="s">
        <v>96</v>
      </c>
    </row>
    <row r="33" customFormat="false" ht="14.9" hidden="false" customHeight="false" outlineLevel="0" collapsed="false">
      <c r="A33" s="47" t="n">
        <v>42014</v>
      </c>
      <c r="B33" s="48" t="s">
        <v>97</v>
      </c>
      <c r="C33" s="49" t="s">
        <v>91</v>
      </c>
    </row>
    <row r="34" customFormat="false" ht="14.9" hidden="false" customHeight="false" outlineLevel="0" collapsed="false">
      <c r="A34" s="50"/>
      <c r="B34" s="57"/>
      <c r="C34" s="52" t="s">
        <v>98</v>
      </c>
    </row>
    <row r="35" customFormat="false" ht="14.9" hidden="false" customHeight="false" outlineLevel="0" collapsed="false">
      <c r="A35" s="47" t="n">
        <v>42015</v>
      </c>
      <c r="B35" s="48" t="s">
        <v>99</v>
      </c>
      <c r="C35" s="58" t="s">
        <v>100</v>
      </c>
    </row>
    <row r="36" customFormat="false" ht="14.9" hidden="false" customHeight="false" outlineLevel="0" collapsed="false">
      <c r="A36" s="59"/>
      <c r="B36" s="60"/>
      <c r="C36" s="61" t="s">
        <v>101</v>
      </c>
    </row>
  </sheetData>
  <mergeCells count="1">
    <mergeCell ref="A1:C2"/>
  </mergeCells>
  <hyperlinks>
    <hyperlink ref="C4" r:id="rId1" display="http://dict.leo.org/pages/help/ende/faq_de.html"/>
    <hyperlink ref="C5" r:id="rId2" display="https://www.mediawiki.org/wiki/API:Main_page"/>
    <hyperlink ref="C6" r:id="rId3" display="http://de.wiktionary.org/"/>
    <hyperlink ref="C7" r:id="rId4" display="https://www.assembla.com/spaces/gsd-android-space/documents/balPemzgSr4AFOacwqjQXA/download/balPemzgSr4AFOacwqjQXA"/>
    <hyperlink ref="C8" r:id="rId5" display="https://github.com/geometer/FBReaderJ"/>
    <hyperlink ref="C9" r:id="rId6" display="http://coolreader.org/e-index.htm"/>
    <hyperlink ref="C11" r:id="rId7" display="http://www.pageturner-reader.org/for-readers/screenshots/"/>
    <hyperlink ref="C12" r:id="rId8" display="http://stackoverflow.com/questions/23277479/webview-text-selection-not-clearing"/>
    <hyperlink ref="C13" r:id="rId9" display="http://stackoverflow.com/questions/22336903/use-a-custom-contextual-action-bar-for-webview-text-selection"/>
    <hyperlink ref="C14" r:id="rId10" display="http://code.google.com/p/android/issues/detail?id=24842"/>
    <hyperlink ref="C15" r:id="rId11" display="https://www.mediawiki.org/wiki/API:Main_page"/>
    <hyperlink ref="C16" r:id="rId12" display="http://en.wiktionary.org/wiki/Special:ApiSandbox"/>
    <hyperlink ref="C17" r:id="rId13" display="http://en.wiktionary.org/w/api.php"/>
    <hyperlink ref="C18" r:id="rId14" display="https://code.google.com/p/jwktl/"/>
    <hyperlink ref="C19" r:id="rId15" display="http://www.java2s.com/Code/Android/Development/BrowsethroughWiktionarycontent.htm"/>
    <hyperlink ref="C20" r:id="rId16" display="https://cloud.google.com/translate/v2/getting_started?csw=1"/>
    <hyperlink ref="C21" r:id="rId17" display="http://rupeshpatel.wordpress.com/2012/06/23/usage-of-google-translator-api-for-free/"/>
    <hyperlink ref="C22" r:id="rId18" display="http://stackoverflow.com/questions/17056168/google-translate-or-similar-api-for-android"/>
    <hyperlink ref="C23" r:id="rId19" display="http://www.badrit.com/blog/2011/12/25/free-google-translate-api-v2"/>
    <hyperlink ref="C24" r:id="rId20" display="http://www.microsoft.com/translator/translator-api.aspx"/>
    <hyperlink ref="C25" r:id="rId21" display="https://glosbe.com/a-api"/>
    <hyperlink ref="C26" r:id="rId22" display="http://developer.android.com/reference/android/speech/tts/TextToSpeech.html"/>
    <hyperlink ref="C27" r:id="rId23" display="http://www.tutorialspoint.com/android/android_text_to_speech.htm"/>
    <hyperlink ref="C28" r:id="rId24" display="https://github.com/psiegman/epublib/issues/13"/>
    <hyperlink ref="C29" r:id="rId25" display="http://stackoverflow.com/questions/9990447/android-epub-file-not-showing-images-in-emulator-android-device?rq=1"/>
    <hyperlink ref="C30" r:id="rId26" display="https://github.com/NightWhistler/HtmlSpanner"/>
    <hyperlink ref="C31" r:id="rId27" display="https://searchcode.com/codesearch/view/80908522/"/>
    <hyperlink ref="C32" r:id="rId28" display="https://github.com/corgrath/osbcp-css-parser/downloads/"/>
    <hyperlink ref="C33" r:id="rId29" display="https://github.com/psiegman/epublib/issues/13"/>
    <hyperlink ref="C34" r:id="rId30" display="http://developer.android.com/training/displaying-bitmaps/load-bitmap.html"/>
    <hyperlink ref="C35" r:id="rId31" display="http://zerocredibility.wordpress.com/2011/01/27/android-bitmap-scaling/"/>
    <hyperlink ref="C36" r:id="rId32" display="https://github.com/amahule/CoolRead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7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7:27:31Z</dcterms:created>
  <dc:creator>Microsoft Corporation</dc:creator>
  <dc:description/>
  <dc:language>en-US</dc:language>
  <cp:lastModifiedBy/>
  <dcterms:modified xsi:type="dcterms:W3CDTF">2015-01-23T21:28:32Z</dcterms:modified>
  <cp:revision>204</cp:revision>
  <dc:subject/>
  <dc:title/>
</cp:coreProperties>
</file>